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rosstalk v Separation for Edge-Coupled Surface Microstrip</t>
  </si>
  <si>
    <t xml:space="preserve">H</t>
  </si>
  <si>
    <t xml:space="preserve">W</t>
  </si>
  <si>
    <t xml:space="preserve">W1</t>
  </si>
  <si>
    <t xml:space="preserve">S</t>
  </si>
  <si>
    <t xml:space="preserve">T</t>
  </si>
  <si>
    <t xml:space="preserve">Er</t>
  </si>
  <si>
    <t xml:space="preserve">Zo</t>
  </si>
  <si>
    <t xml:space="preserve">Zeven</t>
  </si>
  <si>
    <t xml:space="preserve">Zodd</t>
  </si>
  <si>
    <t xml:space="preserve">X</t>
  </si>
  <si>
    <t xml:space="preserve">Notes:</t>
  </si>
  <si>
    <t xml:space="preserve">All equation cells protected - use the Tools|Unprotect command to allow changes to the worksheet</t>
  </si>
  <si>
    <t xml:space="preserve">This workbook requires that the Si6000Expert.xls workbook be opened prior to running calculations</t>
  </si>
  <si>
    <t xml:space="preserve">If necessary move this workbook into same the folder as the Si6000Expert.xls workbook</t>
  </si>
  <si>
    <t xml:space="preserve">Zo is derived from SI6000Expert.xls!POLARSURFACEMICROSTRIP()</t>
  </si>
  <si>
    <t xml:space="preserve">Zoe and Zoo are derived from SI6000Expert.xls!POLAREDGECOUPLEDSURFACEMICROSTRIP()</t>
  </si>
  <si>
    <t xml:space="preserve">Crosstalk X = (Zoe-Zo)/(2*(Zoe+Zo)) - (Zoo-Zo)/(2*(Zoo+Zo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9.5"/>
      <color rgb="FFFFFFFF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ffffff"/>
                </a:solidFill>
                <a:latin typeface="Arial"/>
              </a:defRPr>
            </a:pPr>
            <a:r>
              <a:rPr b="1" sz="950" spc="-1" strike="noStrike">
                <a:solidFill>
                  <a:srgbClr val="ffffff"/>
                </a:solidFill>
                <a:latin typeface="Arial"/>
              </a:rPr>
              <a:t>Crosstalk v Separation (Edge-coupled Surface Microstrip)</a:t>
            </a:r>
          </a:p>
        </c:rich>
      </c:tx>
      <c:layout>
        <c:manualLayout>
          <c:xMode val="edge"/>
          <c:yMode val="edge"/>
          <c:x val="0.204216228948298"/>
          <c:y val="0.042330492775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877281827818"/>
          <c:y val="0.14023712486106"/>
          <c:w val="0.917854198563185"/>
          <c:h val="0.78325305668766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Sheet1!$J$4:$J$28</c:f>
              <c:numCache>
                <c:formatCode>General</c:formatCode>
                <c:ptCount val="25"/>
              </c:numCache>
            </c:numRef>
          </c:yVal>
          <c:smooth val="1"/>
        </c:ser>
        <c:axId val="40689258"/>
        <c:axId val="92976889"/>
      </c:scatterChart>
      <c:valAx>
        <c:axId val="40689258"/>
        <c:scaling>
          <c:orientation val="minMax"/>
          <c:max val="3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Sepa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976889"/>
        <c:crossesAt val="0"/>
        <c:crossBetween val="midCat"/>
      </c:valAx>
      <c:valAx>
        <c:axId val="9297688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Crosstal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89258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808080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37</xdr:row>
      <xdr:rowOff>0</xdr:rowOff>
    </xdr:from>
    <xdr:to>
      <xdr:col>10</xdr:col>
      <xdr:colOff>720</xdr:colOff>
      <xdr:row>60</xdr:row>
      <xdr:rowOff>162000</xdr:rowOff>
    </xdr:to>
    <xdr:graphicFrame>
      <xdr:nvGraphicFramePr>
        <xdr:cNvPr id="0" name="Chart 22"/>
        <xdr:cNvGraphicFramePr/>
      </xdr:nvGraphicFramePr>
      <xdr:xfrm>
        <a:off x="269280" y="6086520"/>
        <a:ext cx="61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800</xdr:colOff>
      <xdr:row>6</xdr:row>
      <xdr:rowOff>9720</xdr:rowOff>
    </xdr:from>
    <xdr:to>
      <xdr:col>18</xdr:col>
      <xdr:colOff>309960</xdr:colOff>
      <xdr:row>25</xdr:row>
      <xdr:rowOff>47520</xdr:rowOff>
    </xdr:to>
    <xdr:pic>
      <xdr:nvPicPr>
        <xdr:cNvPr id="3" name="Picture 55" descr=""/>
        <xdr:cNvPicPr/>
      </xdr:nvPicPr>
      <xdr:blipFill>
        <a:blip r:embed="rId2"/>
        <a:stretch/>
      </xdr:blipFill>
      <xdr:spPr>
        <a:xfrm>
          <a:off x="7039800" y="1076400"/>
          <a:ext cx="5307120" cy="31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29</xdr:row>
      <xdr:rowOff>9360</xdr:rowOff>
    </xdr:from>
    <xdr:to>
      <xdr:col>1</xdr:col>
      <xdr:colOff>339480</xdr:colOff>
      <xdr:row>30</xdr:row>
      <xdr:rowOff>16200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763043222235</cdr:x>
      <cdr:y>0.956743238236384</cdr:y>
    </cdr:from>
    <cdr:to>
      <cdr:x>0.992992580379225</cdr:x>
      <cdr:y>1</cdr:y>
    </cdr:to>
    <cdr:sp>
      <cdr:nvSpPr>
        <cdr:cNvPr id="1" name="Text 1"/>
        <cdr:cNvSpPr/>
      </cdr:nvSpPr>
      <cdr:spPr>
        <a:xfrm>
          <a:off x="5085000" y="3718440"/>
          <a:ext cx="9856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ffffff"/>
              </a:solidFill>
              <a:latin typeface="Arial"/>
            </a:rPr>
            <a:t>Polar Instrume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7081615828524</cdr:x>
      <cdr:y>0.956743238236384</cdr:y>
    </cdr:from>
    <cdr:to>
      <cdr:x>0.0754916970910376</cdr:x>
      <cdr:y>1</cdr:y>
    </cdr:to>
    <cdr:sp>
      <cdr:nvSpPr>
        <cdr:cNvPr id="2" name="Text 2"/>
        <cdr:cNvSpPr/>
      </cdr:nvSpPr>
      <cdr:spPr>
        <a:xfrm>
          <a:off x="35280" y="3718440"/>
          <a:ext cx="4262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ffffff"/>
              </a:solidFill>
              <a:latin typeface="Arial"/>
            </a:rPr>
            <a:t>Si6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Polar/Si6000/SI6000Expe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6000"/>
    </sheetNames>
    <definedNames>
      <definedName name="POLARSURFACEMICROSTRIP"/>
      <definedName name="POLAREDGECOUPLEDSURFACEMICROSTRI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56"/>
    <col collapsed="false" customWidth="true" hidden="false" outlineLevel="0" max="15" min="15" style="0" width="11.56"/>
    <col collapsed="false" customWidth="true" hidden="false" outlineLevel="0" max="16" min="16" style="0" width="13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1"/>
      <c r="N3" s="0"/>
    </row>
    <row r="4" customFormat="false" ht="12.75" hidden="false" customHeight="false" outlineLevel="0" collapsed="false">
      <c r="A4" s="6" t="n">
        <v>8</v>
      </c>
      <c r="B4" s="7" t="n">
        <v>6</v>
      </c>
      <c r="C4" s="7" t="n">
        <v>7</v>
      </c>
      <c r="D4" s="8" t="n">
        <v>1</v>
      </c>
      <c r="E4" s="7" t="n">
        <v>1</v>
      </c>
      <c r="F4" s="7" t="n">
        <v>4.2</v>
      </c>
      <c r="G4" s="9" t="e">
        <f aca="false">([1]!POLARSURFACEMICROSTRIP,$A4,$B4,$C4,$E4,$F4,G$3)</f>
        <v>#VALUE!</v>
      </c>
      <c r="H4" s="9" t="e">
        <f aca="false">([1]!POLAREDGECOUPLEDSURFACEMICROSTRIP,$A4,$B4,$C4,$D4,$E4,$F4,H$3)</f>
        <v>#VALUE!</v>
      </c>
      <c r="I4" s="9" t="e">
        <f aca="false">([1]!POLAREDGECOUPLEDSURFACEMICROSTRIP,$A4,$B4,$C4,$D4,$E4,$F4,I$3)</f>
        <v>#VALUE!</v>
      </c>
      <c r="J4" s="10" t="e">
        <f aca="false">(H4-G4)/(2*(H4+G4))-(I4-G4)/(2*(I4+G4))</f>
        <v>#VALUE!</v>
      </c>
      <c r="N4" s="0"/>
    </row>
    <row r="5" customFormat="false" ht="12.75" hidden="false" customHeight="false" outlineLevel="0" collapsed="false">
      <c r="A5" s="6" t="n">
        <v>8</v>
      </c>
      <c r="B5" s="7" t="n">
        <v>6</v>
      </c>
      <c r="C5" s="7" t="n">
        <v>7</v>
      </c>
      <c r="D5" s="8" t="n">
        <v>2</v>
      </c>
      <c r="E5" s="7" t="n">
        <v>1</v>
      </c>
      <c r="F5" s="7" t="n">
        <v>4.2</v>
      </c>
      <c r="G5" s="9" t="e">
        <f aca="false">([1]!POLARSURFACEMICROSTRIP,$A5,$B5,$C5,$E5,$F5,G$3)</f>
        <v>#VALUE!</v>
      </c>
      <c r="H5" s="9" t="e">
        <f aca="false">([1]!POLAREDGECOUPLEDSURFACEMICROSTRIP,$A5,$B5,$C5,$D5,$E5,$F5,H$3)</f>
        <v>#VALUE!</v>
      </c>
      <c r="I5" s="9" t="e">
        <f aca="false">([1]!POLAREDGECOUPLEDSURFACEMICROSTRIP,$A5,$B5,$C5,$D5,$E5,$F5,I$3)</f>
        <v>#VALUE!</v>
      </c>
      <c r="J5" s="10" t="e">
        <f aca="false">(H5-G5)/(2*(H5+G5))-(I5-G5)/(2*(I5+G5))</f>
        <v>#VALUE!</v>
      </c>
      <c r="N5" s="0"/>
    </row>
    <row r="6" customFormat="false" ht="12.75" hidden="false" customHeight="false" outlineLevel="0" collapsed="false">
      <c r="A6" s="6" t="n">
        <v>8</v>
      </c>
      <c r="B6" s="7" t="n">
        <v>6</v>
      </c>
      <c r="C6" s="7" t="n">
        <v>7</v>
      </c>
      <c r="D6" s="8" t="n">
        <v>3</v>
      </c>
      <c r="E6" s="7" t="n">
        <v>1</v>
      </c>
      <c r="F6" s="7" t="n">
        <v>4.2</v>
      </c>
      <c r="G6" s="9" t="e">
        <f aca="false">([1]!POLARSURFACEMICROSTRIP,$A6,$B6,$C6,$E6,$F6,G$3)</f>
        <v>#VALUE!</v>
      </c>
      <c r="H6" s="9" t="e">
        <f aca="false">([1]!POLAREDGECOUPLEDSURFACEMICROSTRIP,$A6,$B6,$C6,$D6,$E6,$F6,H$3)</f>
        <v>#VALUE!</v>
      </c>
      <c r="I6" s="9" t="e">
        <f aca="false">([1]!POLAREDGECOUPLEDSURFACEMICROSTRIP,$A6,$B6,$C6,$D6,$E6,$F6,I$3)</f>
        <v>#VALUE!</v>
      </c>
      <c r="J6" s="10" t="e">
        <f aca="false">(H6-G6)/(2*(H6+G6))-(I6-G6)/(2*(I6+G6))</f>
        <v>#VALUE!</v>
      </c>
      <c r="N6" s="0"/>
    </row>
    <row r="7" customFormat="false" ht="12.75" hidden="false" customHeight="false" outlineLevel="0" collapsed="false">
      <c r="A7" s="6" t="n">
        <v>8</v>
      </c>
      <c r="B7" s="7" t="n">
        <v>6</v>
      </c>
      <c r="C7" s="7" t="n">
        <v>7</v>
      </c>
      <c r="D7" s="8" t="n">
        <v>4</v>
      </c>
      <c r="E7" s="7" t="n">
        <v>1</v>
      </c>
      <c r="F7" s="7" t="n">
        <v>4.2</v>
      </c>
      <c r="G7" s="9" t="e">
        <f aca="false">([1]!POLARSURFACEMICROSTRIP,$A7,$B7,$C7,$E7,$F7,G$3)</f>
        <v>#VALUE!</v>
      </c>
      <c r="H7" s="9" t="e">
        <f aca="false">([1]!POLAREDGECOUPLEDSURFACEMICROSTRIP,$A7,$B7,$C7,$D7,$E7,$F7,H$3)</f>
        <v>#VALUE!</v>
      </c>
      <c r="I7" s="9" t="e">
        <f aca="false">([1]!POLAREDGECOUPLEDSURFACEMICROSTRIP,$A7,$B7,$C7,$D7,$E7,$F7,I$3)</f>
        <v>#VALUE!</v>
      </c>
      <c r="J7" s="10" t="e">
        <f aca="false">(H7-G7)/(2*(H7+G7))-(I7-G7)/(2*(I7+G7))</f>
        <v>#VALUE!</v>
      </c>
      <c r="N7" s="0"/>
    </row>
    <row r="8" customFormat="false" ht="12.75" hidden="false" customHeight="false" outlineLevel="0" collapsed="false">
      <c r="A8" s="6" t="n">
        <v>8</v>
      </c>
      <c r="B8" s="7" t="n">
        <v>6</v>
      </c>
      <c r="C8" s="7" t="n">
        <v>7</v>
      </c>
      <c r="D8" s="8" t="n">
        <v>5</v>
      </c>
      <c r="E8" s="7" t="n">
        <v>1</v>
      </c>
      <c r="F8" s="7" t="n">
        <v>4.2</v>
      </c>
      <c r="G8" s="9" t="e">
        <f aca="false">([1]!POLARSURFACEMICROSTRIP,$A8,$B8,$C8,$E8,$F8,G$3)</f>
        <v>#VALUE!</v>
      </c>
      <c r="H8" s="9" t="e">
        <f aca="false">([1]!POLAREDGECOUPLEDSURFACEMICROSTRIP,$A8,$B8,$C8,$D8,$E8,$F8,H$3)</f>
        <v>#VALUE!</v>
      </c>
      <c r="I8" s="9" t="e">
        <f aca="false">([1]!POLAREDGECOUPLEDSURFACEMICROSTRIP,$A8,$B8,$C8,$D8,$E8,$F8,I$3)</f>
        <v>#VALUE!</v>
      </c>
      <c r="J8" s="10" t="e">
        <f aca="false">(H8-G8)/(2*(H8+G8))-(I8-G8)/(2*(I8+G8))</f>
        <v>#VALUE!</v>
      </c>
      <c r="N8" s="0"/>
    </row>
    <row r="9" customFormat="false" ht="12.75" hidden="false" customHeight="false" outlineLevel="0" collapsed="false">
      <c r="A9" s="6" t="n">
        <v>8</v>
      </c>
      <c r="B9" s="7" t="n">
        <v>6</v>
      </c>
      <c r="C9" s="7" t="n">
        <v>7</v>
      </c>
      <c r="D9" s="8" t="n">
        <v>6</v>
      </c>
      <c r="E9" s="7" t="n">
        <v>1</v>
      </c>
      <c r="F9" s="7" t="n">
        <v>4.2</v>
      </c>
      <c r="G9" s="9" t="e">
        <f aca="false">([1]!POLARSURFACEMICROSTRIP,$A9,$B9,$C9,$E9,$F9,G$3)</f>
        <v>#VALUE!</v>
      </c>
      <c r="H9" s="9" t="e">
        <f aca="false">([1]!POLAREDGECOUPLEDSURFACEMICROSTRIP,$A9,$B9,$C9,$D9,$E9,$F9,H$3)</f>
        <v>#VALUE!</v>
      </c>
      <c r="I9" s="9" t="e">
        <f aca="false">([1]!POLAREDGECOUPLEDSURFACEMICROSTRIP,$A9,$B9,$C9,$D9,$E9,$F9,I$3)</f>
        <v>#VALUE!</v>
      </c>
      <c r="J9" s="10" t="e">
        <f aca="false">(H9-G9)/(2*(H9+G9))-(I9-G9)/(2*(I9+G9))</f>
        <v>#VALUE!</v>
      </c>
      <c r="N9" s="0"/>
    </row>
    <row r="10" customFormat="false" ht="12.75" hidden="false" customHeight="false" outlineLevel="0" collapsed="false">
      <c r="A10" s="6" t="n">
        <v>8</v>
      </c>
      <c r="B10" s="7" t="n">
        <v>6</v>
      </c>
      <c r="C10" s="7" t="n">
        <v>7</v>
      </c>
      <c r="D10" s="8" t="n">
        <v>7</v>
      </c>
      <c r="E10" s="7" t="n">
        <v>1</v>
      </c>
      <c r="F10" s="7" t="n">
        <v>4.2</v>
      </c>
      <c r="G10" s="9" t="e">
        <f aca="false">([1]!POLARSURFACEMICROSTRIP,$A10,$B10,$C10,$E10,$F10,G$3)</f>
        <v>#VALUE!</v>
      </c>
      <c r="H10" s="9" t="e">
        <f aca="false">([1]!POLAREDGECOUPLEDSURFACEMICROSTRIP,$A10,$B10,$C10,$D10,$E10,$F10,H$3)</f>
        <v>#VALUE!</v>
      </c>
      <c r="I10" s="9" t="e">
        <f aca="false">([1]!POLAREDGECOUPLEDSURFACEMICROSTRIP,$A10,$B10,$C10,$D10,$E10,$F10,I$3)</f>
        <v>#VALUE!</v>
      </c>
      <c r="J10" s="10" t="e">
        <f aca="false">(H10-G10)/(2*(H10+G10))-(I10-G10)/(2*(I10+G10))</f>
        <v>#VALUE!</v>
      </c>
      <c r="N10" s="0"/>
    </row>
    <row r="11" customFormat="false" ht="12.75" hidden="false" customHeight="false" outlineLevel="0" collapsed="false">
      <c r="A11" s="6" t="n">
        <v>8</v>
      </c>
      <c r="B11" s="7" t="n">
        <v>6</v>
      </c>
      <c r="C11" s="7" t="n">
        <v>7</v>
      </c>
      <c r="D11" s="8" t="n">
        <v>8</v>
      </c>
      <c r="E11" s="7" t="n">
        <v>1</v>
      </c>
      <c r="F11" s="7" t="n">
        <v>4.2</v>
      </c>
      <c r="G11" s="9" t="e">
        <f aca="false">([1]!POLARSURFACEMICROSTRIP,$A11,$B11,$C11,$E11,$F11,G$3)</f>
        <v>#VALUE!</v>
      </c>
      <c r="H11" s="9" t="e">
        <f aca="false">([1]!POLAREDGECOUPLEDSURFACEMICROSTRIP,$A11,$B11,$C11,$D11,$E11,$F11,H$3)</f>
        <v>#VALUE!</v>
      </c>
      <c r="I11" s="9" t="e">
        <f aca="false">([1]!POLAREDGECOUPLEDSURFACEMICROSTRIP,$A11,$B11,$C11,$D11,$E11,$F11,I$3)</f>
        <v>#VALUE!</v>
      </c>
      <c r="J11" s="10" t="e">
        <f aca="false">(H11-G11)/(2*(H11+G11))-(I11-G11)/(2*(I11+G11))</f>
        <v>#VALUE!</v>
      </c>
      <c r="N11" s="0"/>
    </row>
    <row r="12" customFormat="false" ht="12.75" hidden="false" customHeight="false" outlineLevel="0" collapsed="false">
      <c r="A12" s="6" t="n">
        <v>8</v>
      </c>
      <c r="B12" s="7" t="n">
        <v>6</v>
      </c>
      <c r="C12" s="7" t="n">
        <v>7</v>
      </c>
      <c r="D12" s="8" t="n">
        <v>9</v>
      </c>
      <c r="E12" s="7" t="n">
        <v>1</v>
      </c>
      <c r="F12" s="7" t="n">
        <v>4.2</v>
      </c>
      <c r="G12" s="9" t="e">
        <f aca="false">([1]!POLARSURFACEMICROSTRIP,$A12,$B12,$C12,$E12,$F12,G$3)</f>
        <v>#VALUE!</v>
      </c>
      <c r="H12" s="9" t="e">
        <f aca="false">([1]!POLAREDGECOUPLEDSURFACEMICROSTRIP,$A12,$B12,$C12,$D12,$E12,$F12,H$3)</f>
        <v>#VALUE!</v>
      </c>
      <c r="I12" s="9" t="e">
        <f aca="false">([1]!POLAREDGECOUPLEDSURFACEMICROSTRIP,$A12,$B12,$C12,$D12,$E12,$F12,I$3)</f>
        <v>#VALUE!</v>
      </c>
      <c r="J12" s="10" t="e">
        <f aca="false">(H12-G12)/(2*(H12+G12))-(I12-G12)/(2*(I12+G12))</f>
        <v>#VALUE!</v>
      </c>
      <c r="N12" s="0"/>
    </row>
    <row r="13" customFormat="false" ht="12.75" hidden="false" customHeight="false" outlineLevel="0" collapsed="false">
      <c r="A13" s="6" t="n">
        <v>8</v>
      </c>
      <c r="B13" s="7" t="n">
        <v>6</v>
      </c>
      <c r="C13" s="7" t="n">
        <v>7</v>
      </c>
      <c r="D13" s="8" t="n">
        <v>10</v>
      </c>
      <c r="E13" s="7" t="n">
        <v>1</v>
      </c>
      <c r="F13" s="7" t="n">
        <v>4.2</v>
      </c>
      <c r="G13" s="9" t="e">
        <f aca="false">([1]!POLARSURFACEMICROSTRIP,$A13,$B13,$C13,$E13,$F13,G$3)</f>
        <v>#VALUE!</v>
      </c>
      <c r="H13" s="9" t="e">
        <f aca="false">([1]!POLAREDGECOUPLEDSURFACEMICROSTRIP,$A13,$B13,$C13,$D13,$E13,$F13,H$3)</f>
        <v>#VALUE!</v>
      </c>
      <c r="I13" s="9" t="e">
        <f aca="false">([1]!POLAREDGECOUPLEDSURFACEMICROSTRIP,$A13,$B13,$C13,$D13,$E13,$F13,I$3)</f>
        <v>#VALUE!</v>
      </c>
      <c r="J13" s="10" t="e">
        <f aca="false">(H13-G13)/(2*(H13+G13))-(I13-G13)/(2*(I13+G13))</f>
        <v>#VALUE!</v>
      </c>
      <c r="N13" s="0"/>
    </row>
    <row r="14" customFormat="false" ht="12.75" hidden="false" customHeight="false" outlineLevel="0" collapsed="false">
      <c r="A14" s="6" t="n">
        <v>8</v>
      </c>
      <c r="B14" s="7" t="n">
        <v>6</v>
      </c>
      <c r="C14" s="7" t="n">
        <v>7</v>
      </c>
      <c r="D14" s="8" t="n">
        <v>11</v>
      </c>
      <c r="E14" s="7" t="n">
        <v>1</v>
      </c>
      <c r="F14" s="7" t="n">
        <v>4.2</v>
      </c>
      <c r="G14" s="9" t="e">
        <f aca="false">([1]!POLARSURFACEMICROSTRIP,$A14,$B14,$C14,$E14,$F14,G$3)</f>
        <v>#VALUE!</v>
      </c>
      <c r="H14" s="9" t="e">
        <f aca="false">([1]!POLAREDGECOUPLEDSURFACEMICROSTRIP,$A14,$B14,$C14,$D14,$E14,$F14,H$3)</f>
        <v>#VALUE!</v>
      </c>
      <c r="I14" s="9" t="e">
        <f aca="false">([1]!POLAREDGECOUPLEDSURFACEMICROSTRIP,$A14,$B14,$C14,$D14,$E14,$F14,I$3)</f>
        <v>#VALUE!</v>
      </c>
      <c r="J14" s="10" t="e">
        <f aca="false">(H14-G14)/(2*(H14+G14))-(I14-G14)/(2*(I14+G14))</f>
        <v>#VALUE!</v>
      </c>
      <c r="N14" s="0"/>
    </row>
    <row r="15" customFormat="false" ht="12.75" hidden="false" customHeight="false" outlineLevel="0" collapsed="false">
      <c r="A15" s="6" t="n">
        <v>8</v>
      </c>
      <c r="B15" s="7" t="n">
        <v>6</v>
      </c>
      <c r="C15" s="7" t="n">
        <v>7</v>
      </c>
      <c r="D15" s="8" t="n">
        <v>12</v>
      </c>
      <c r="E15" s="7" t="n">
        <v>1</v>
      </c>
      <c r="F15" s="7" t="n">
        <v>4.2</v>
      </c>
      <c r="G15" s="9" t="e">
        <f aca="false">([1]!POLARSURFACEMICROSTRIP,$A15,$B15,$C15,$E15,$F15,G$3)</f>
        <v>#VALUE!</v>
      </c>
      <c r="H15" s="9" t="e">
        <f aca="false">([1]!POLAREDGECOUPLEDSURFACEMICROSTRIP,$A15,$B15,$C15,$D15,$E15,$F15,H$3)</f>
        <v>#VALUE!</v>
      </c>
      <c r="I15" s="9" t="e">
        <f aca="false">([1]!POLAREDGECOUPLEDSURFACEMICROSTRIP,$A15,$B15,$C15,$D15,$E15,$F15,I$3)</f>
        <v>#VALUE!</v>
      </c>
      <c r="J15" s="10" t="e">
        <f aca="false">(H15-G15)/(2*(H15+G15))-(I15-G15)/(2*(I15+G15))</f>
        <v>#VALUE!</v>
      </c>
      <c r="N15" s="0"/>
    </row>
    <row r="16" customFormat="false" ht="12.75" hidden="false" customHeight="false" outlineLevel="0" collapsed="false">
      <c r="A16" s="6" t="n">
        <v>8</v>
      </c>
      <c r="B16" s="7" t="n">
        <v>6</v>
      </c>
      <c r="C16" s="7" t="n">
        <v>7</v>
      </c>
      <c r="D16" s="8" t="n">
        <v>13</v>
      </c>
      <c r="E16" s="7" t="n">
        <v>1</v>
      </c>
      <c r="F16" s="7" t="n">
        <v>4.2</v>
      </c>
      <c r="G16" s="9" t="e">
        <f aca="false">([1]!POLARSURFACEMICROSTRIP,$A16,$B16,$C16,$E16,$F16,G$3)</f>
        <v>#VALUE!</v>
      </c>
      <c r="H16" s="9" t="e">
        <f aca="false">([1]!POLAREDGECOUPLEDSURFACEMICROSTRIP,$A16,$B16,$C16,$D16,$E16,$F16,H$3)</f>
        <v>#VALUE!</v>
      </c>
      <c r="I16" s="9" t="e">
        <f aca="false">([1]!POLAREDGECOUPLEDSURFACEMICROSTRIP,$A16,$B16,$C16,$D16,$E16,$F16,I$3)</f>
        <v>#VALUE!</v>
      </c>
      <c r="J16" s="10" t="e">
        <f aca="false">(H16-G16)/(2*(H16+G16))-(I16-G16)/(2*(I16+G16))</f>
        <v>#VALUE!</v>
      </c>
      <c r="N16" s="0"/>
    </row>
    <row r="17" customFormat="false" ht="12.75" hidden="false" customHeight="false" outlineLevel="0" collapsed="false">
      <c r="A17" s="6" t="n">
        <v>8</v>
      </c>
      <c r="B17" s="7" t="n">
        <v>6</v>
      </c>
      <c r="C17" s="7" t="n">
        <v>7</v>
      </c>
      <c r="D17" s="8" t="n">
        <v>14</v>
      </c>
      <c r="E17" s="7" t="n">
        <v>1</v>
      </c>
      <c r="F17" s="7" t="n">
        <v>4.2</v>
      </c>
      <c r="G17" s="9" t="e">
        <f aca="false">([1]!POLARSURFACEMICROSTRIP,$A17,$B17,$C17,$E17,$F17,G$3)</f>
        <v>#VALUE!</v>
      </c>
      <c r="H17" s="9" t="e">
        <f aca="false">([1]!POLAREDGECOUPLEDSURFACEMICROSTRIP,$A17,$B17,$C17,$D17,$E17,$F17,H$3)</f>
        <v>#VALUE!</v>
      </c>
      <c r="I17" s="9" t="e">
        <f aca="false">([1]!POLAREDGECOUPLEDSURFACEMICROSTRIP,$A17,$B17,$C17,$D17,$E17,$F17,I$3)</f>
        <v>#VALUE!</v>
      </c>
      <c r="J17" s="10" t="e">
        <f aca="false">(H17-G17)/(2*(H17+G17))-(I17-G17)/(2*(I17+G17))</f>
        <v>#VALUE!</v>
      </c>
      <c r="N17" s="0"/>
    </row>
    <row r="18" customFormat="false" ht="12.75" hidden="false" customHeight="false" outlineLevel="0" collapsed="false">
      <c r="A18" s="6" t="n">
        <v>8</v>
      </c>
      <c r="B18" s="7" t="n">
        <v>6</v>
      </c>
      <c r="C18" s="7" t="n">
        <v>7</v>
      </c>
      <c r="D18" s="8" t="n">
        <v>15</v>
      </c>
      <c r="E18" s="7" t="n">
        <v>1</v>
      </c>
      <c r="F18" s="7" t="n">
        <v>4.2</v>
      </c>
      <c r="G18" s="9" t="e">
        <f aca="false">([1]!POLARSURFACEMICROSTRIP,$A18,$B18,$C18,$E18,$F18,G$3)</f>
        <v>#VALUE!</v>
      </c>
      <c r="H18" s="9" t="e">
        <f aca="false">([1]!POLAREDGECOUPLEDSURFACEMICROSTRIP,$A18,$B18,$C18,$D18,$E18,$F18,H$3)</f>
        <v>#VALUE!</v>
      </c>
      <c r="I18" s="9" t="e">
        <f aca="false">([1]!POLAREDGECOUPLEDSURFACEMICROSTRIP,$A18,$B18,$C18,$D18,$E18,$F18,I$3)</f>
        <v>#VALUE!</v>
      </c>
      <c r="J18" s="10" t="e">
        <f aca="false">(H18-G18)/(2*(H18+G18))-(I18-G18)/(2*(I18+G18))</f>
        <v>#VALUE!</v>
      </c>
      <c r="N18" s="0"/>
    </row>
    <row r="19" customFormat="false" ht="12.75" hidden="false" customHeight="false" outlineLevel="0" collapsed="false">
      <c r="A19" s="6" t="n">
        <v>8</v>
      </c>
      <c r="B19" s="7" t="n">
        <v>6</v>
      </c>
      <c r="C19" s="7" t="n">
        <v>7</v>
      </c>
      <c r="D19" s="8" t="n">
        <v>16</v>
      </c>
      <c r="E19" s="7" t="n">
        <v>1</v>
      </c>
      <c r="F19" s="7" t="n">
        <v>4.2</v>
      </c>
      <c r="G19" s="9" t="e">
        <f aca="false">([1]!POLARSURFACEMICROSTRIP,$A19,$B19,$C19,$E19,$F19,G$3)</f>
        <v>#VALUE!</v>
      </c>
      <c r="H19" s="9" t="e">
        <f aca="false">([1]!POLAREDGECOUPLEDSURFACEMICROSTRIP,$A19,$B19,$C19,$D19,$E19,$F19,H$3)</f>
        <v>#VALUE!</v>
      </c>
      <c r="I19" s="9" t="e">
        <f aca="false">([1]!POLAREDGECOUPLEDSURFACEMICROSTRIP,$A19,$B19,$C19,$D19,$E19,$F19,I$3)</f>
        <v>#VALUE!</v>
      </c>
      <c r="J19" s="10" t="e">
        <f aca="false">(H19-G19)/(2*(H19+G19))-(I19-G19)/(2*(I19+G19))</f>
        <v>#VALUE!</v>
      </c>
      <c r="N19" s="0"/>
    </row>
    <row r="20" customFormat="false" ht="12.75" hidden="false" customHeight="false" outlineLevel="0" collapsed="false">
      <c r="A20" s="6" t="n">
        <v>8</v>
      </c>
      <c r="B20" s="7" t="n">
        <v>6</v>
      </c>
      <c r="C20" s="7" t="n">
        <v>7</v>
      </c>
      <c r="D20" s="8" t="n">
        <v>17</v>
      </c>
      <c r="E20" s="7" t="n">
        <v>1</v>
      </c>
      <c r="F20" s="7" t="n">
        <v>4.2</v>
      </c>
      <c r="G20" s="9" t="e">
        <f aca="false">([1]!POLARSURFACEMICROSTRIP,$A20,$B20,$C20,$E20,$F20,G$3)</f>
        <v>#VALUE!</v>
      </c>
      <c r="H20" s="9" t="e">
        <f aca="false">([1]!POLAREDGECOUPLEDSURFACEMICROSTRIP,$A20,$B20,$C20,$D20,$E20,$F20,H$3)</f>
        <v>#VALUE!</v>
      </c>
      <c r="I20" s="9" t="e">
        <f aca="false">([1]!POLAREDGECOUPLEDSURFACEMICROSTRIP,$A20,$B20,$C20,$D20,$E20,$F20,I$3)</f>
        <v>#VALUE!</v>
      </c>
      <c r="J20" s="10" t="e">
        <f aca="false">(H20-G20)/(2*(H20+G20))-(I20-G20)/(2*(I20+G20))</f>
        <v>#VALUE!</v>
      </c>
      <c r="N20" s="0"/>
    </row>
    <row r="21" customFormat="false" ht="12.75" hidden="false" customHeight="false" outlineLevel="0" collapsed="false">
      <c r="A21" s="6" t="n">
        <v>8</v>
      </c>
      <c r="B21" s="7" t="n">
        <v>6</v>
      </c>
      <c r="C21" s="7" t="n">
        <v>7</v>
      </c>
      <c r="D21" s="8" t="n">
        <v>18</v>
      </c>
      <c r="E21" s="7" t="n">
        <v>1</v>
      </c>
      <c r="F21" s="7" t="n">
        <v>4.2</v>
      </c>
      <c r="G21" s="9" t="e">
        <f aca="false">([1]!POLARSURFACEMICROSTRIP,$A21,$B21,$C21,$E21,$F21,G$3)</f>
        <v>#VALUE!</v>
      </c>
      <c r="H21" s="9" t="e">
        <f aca="false">([1]!POLAREDGECOUPLEDSURFACEMICROSTRIP,$A21,$B21,$C21,$D21,$E21,$F21,H$3)</f>
        <v>#VALUE!</v>
      </c>
      <c r="I21" s="9" t="e">
        <f aca="false">([1]!POLAREDGECOUPLEDSURFACEMICROSTRIP,$A21,$B21,$C21,$D21,$E21,$F21,I$3)</f>
        <v>#VALUE!</v>
      </c>
      <c r="J21" s="10" t="e">
        <f aca="false">(H21-G21)/(2*(H21+G21))-(I21-G21)/(2*(I21+G21))</f>
        <v>#VALUE!</v>
      </c>
      <c r="N21" s="0"/>
    </row>
    <row r="22" customFormat="false" ht="12.75" hidden="false" customHeight="false" outlineLevel="0" collapsed="false">
      <c r="A22" s="6" t="n">
        <v>8</v>
      </c>
      <c r="B22" s="7" t="n">
        <v>6</v>
      </c>
      <c r="C22" s="7" t="n">
        <v>7</v>
      </c>
      <c r="D22" s="8" t="n">
        <v>19</v>
      </c>
      <c r="E22" s="7" t="n">
        <v>1</v>
      </c>
      <c r="F22" s="7" t="n">
        <v>4.2</v>
      </c>
      <c r="G22" s="9" t="e">
        <f aca="false">([1]!POLARSURFACEMICROSTRIP,$A22,$B22,$C22,$E22,$F22,G$3)</f>
        <v>#VALUE!</v>
      </c>
      <c r="H22" s="9" t="e">
        <f aca="false">([1]!POLAREDGECOUPLEDSURFACEMICROSTRIP,$A22,$B22,$C22,$D22,$E22,$F22,H$3)</f>
        <v>#VALUE!</v>
      </c>
      <c r="I22" s="9" t="e">
        <f aca="false">([1]!POLAREDGECOUPLEDSURFACEMICROSTRIP,$A22,$B22,$C22,$D22,$E22,$F22,I$3)</f>
        <v>#VALUE!</v>
      </c>
      <c r="J22" s="10" t="e">
        <f aca="false">(H22-G22)/(2*(H22+G22))-(I22-G22)/(2*(I22+G22))</f>
        <v>#VALUE!</v>
      </c>
      <c r="N22" s="0"/>
    </row>
    <row r="23" customFormat="false" ht="12.75" hidden="false" customHeight="false" outlineLevel="0" collapsed="false">
      <c r="A23" s="6" t="n">
        <v>8</v>
      </c>
      <c r="B23" s="7" t="n">
        <v>6</v>
      </c>
      <c r="C23" s="7" t="n">
        <v>7</v>
      </c>
      <c r="D23" s="8" t="n">
        <v>20</v>
      </c>
      <c r="E23" s="7" t="n">
        <v>1</v>
      </c>
      <c r="F23" s="7" t="n">
        <v>4.2</v>
      </c>
      <c r="G23" s="9" t="e">
        <f aca="false">([1]!POLARSURFACEMICROSTRIP,$A23,$B23,$C23,$E23,$F23,G$3)</f>
        <v>#VALUE!</v>
      </c>
      <c r="H23" s="9" t="e">
        <f aca="false">([1]!POLAREDGECOUPLEDSURFACEMICROSTRIP,$A23,$B23,$C23,$D23,$E23,$F23,H$3)</f>
        <v>#VALUE!</v>
      </c>
      <c r="I23" s="9" t="e">
        <f aca="false">([1]!POLAREDGECOUPLEDSURFACEMICROSTRIP,$A23,$B23,$C23,$D23,$E23,$F23,I$3)</f>
        <v>#VALUE!</v>
      </c>
      <c r="J23" s="10" t="e">
        <f aca="false">(H23-G23)/(2*(H23+G23))-(I23-G23)/(2*(I23+G23))</f>
        <v>#VALUE!</v>
      </c>
      <c r="N23" s="0"/>
    </row>
    <row r="24" customFormat="false" ht="12.75" hidden="false" customHeight="false" outlineLevel="0" collapsed="false">
      <c r="A24" s="6" t="n">
        <v>8</v>
      </c>
      <c r="B24" s="7" t="n">
        <v>6</v>
      </c>
      <c r="C24" s="7" t="n">
        <v>7</v>
      </c>
      <c r="D24" s="8" t="n">
        <v>21</v>
      </c>
      <c r="E24" s="7" t="n">
        <v>1</v>
      </c>
      <c r="F24" s="7" t="n">
        <v>4.2</v>
      </c>
      <c r="G24" s="9" t="e">
        <f aca="false">([1]!POLARSURFACEMICROSTRIP,$A24,$B24,$C24,$E24,$F24,G$3)</f>
        <v>#VALUE!</v>
      </c>
      <c r="H24" s="9" t="e">
        <f aca="false">([1]!POLAREDGECOUPLEDSURFACEMICROSTRIP,$A24,$B24,$C24,$D24,$E24,$F24,H$3)</f>
        <v>#VALUE!</v>
      </c>
      <c r="I24" s="9" t="e">
        <f aca="false">([1]!POLAREDGECOUPLEDSURFACEMICROSTRIP,$A24,$B24,$C24,$D24,$E24,$F24,I$3)</f>
        <v>#VALUE!</v>
      </c>
      <c r="J24" s="10" t="e">
        <f aca="false">(H24-G24)/(2*(H24+G24))-(I24-G24)/(2*(I24+G24))</f>
        <v>#VALUE!</v>
      </c>
      <c r="N24" s="0"/>
    </row>
    <row r="25" customFormat="false" ht="12.75" hidden="false" customHeight="false" outlineLevel="0" collapsed="false">
      <c r="A25" s="6" t="n">
        <v>8</v>
      </c>
      <c r="B25" s="7" t="n">
        <v>6</v>
      </c>
      <c r="C25" s="7" t="n">
        <v>7</v>
      </c>
      <c r="D25" s="8" t="n">
        <v>22</v>
      </c>
      <c r="E25" s="7" t="n">
        <v>1</v>
      </c>
      <c r="F25" s="7" t="n">
        <v>4.2</v>
      </c>
      <c r="G25" s="9" t="e">
        <f aca="false">([1]!POLARSURFACEMICROSTRIP,$A25,$B25,$C25,$E25,$F25,G$3)</f>
        <v>#VALUE!</v>
      </c>
      <c r="H25" s="9" t="e">
        <f aca="false">([1]!POLAREDGECOUPLEDSURFACEMICROSTRIP,$A25,$B25,$C25,$D25,$E25,$F25,H$3)</f>
        <v>#VALUE!</v>
      </c>
      <c r="I25" s="9" t="e">
        <f aca="false">([1]!POLAREDGECOUPLEDSURFACEMICROSTRIP,$A25,$B25,$C25,$D25,$E25,$F25,I$3)</f>
        <v>#VALUE!</v>
      </c>
      <c r="J25" s="10" t="e">
        <f aca="false">(H25-G25)/(2*(H25+G25))-(I25-G25)/(2*(I25+G25))</f>
        <v>#VALUE!</v>
      </c>
      <c r="N25" s="0"/>
    </row>
    <row r="26" customFormat="false" ht="12.75" hidden="false" customHeight="false" outlineLevel="0" collapsed="false">
      <c r="A26" s="6" t="n">
        <v>8</v>
      </c>
      <c r="B26" s="7" t="n">
        <v>6</v>
      </c>
      <c r="C26" s="7" t="n">
        <v>7</v>
      </c>
      <c r="D26" s="8" t="n">
        <v>23</v>
      </c>
      <c r="E26" s="7" t="n">
        <v>1</v>
      </c>
      <c r="F26" s="7" t="n">
        <v>4.2</v>
      </c>
      <c r="G26" s="9" t="e">
        <f aca="false">([1]!POLARSURFACEMICROSTRIP,$A26,$B26,$C26,$E26,$F26,G$3)</f>
        <v>#VALUE!</v>
      </c>
      <c r="H26" s="9" t="e">
        <f aca="false">([1]!POLAREDGECOUPLEDSURFACEMICROSTRIP,$A26,$B26,$C26,$D26,$E26,$F26,H$3)</f>
        <v>#VALUE!</v>
      </c>
      <c r="I26" s="9" t="e">
        <f aca="false">([1]!POLAREDGECOUPLEDSURFACEMICROSTRIP,$A26,$B26,$C26,$D26,$E26,$F26,I$3)</f>
        <v>#VALUE!</v>
      </c>
      <c r="J26" s="10" t="e">
        <f aca="false">(H26-G26)/(2*(H26+G26))-(I26-G26)/(2*(I26+G26))</f>
        <v>#VALUE!</v>
      </c>
      <c r="K26" s="1"/>
      <c r="N26" s="0"/>
    </row>
    <row r="27" customFormat="false" ht="12.75" hidden="false" customHeight="false" outlineLevel="0" collapsed="false">
      <c r="A27" s="6" t="n">
        <v>8</v>
      </c>
      <c r="B27" s="7" t="n">
        <v>6</v>
      </c>
      <c r="C27" s="7" t="n">
        <v>7</v>
      </c>
      <c r="D27" s="8" t="n">
        <v>24</v>
      </c>
      <c r="E27" s="7" t="n">
        <v>1</v>
      </c>
      <c r="F27" s="7" t="n">
        <v>4.2</v>
      </c>
      <c r="G27" s="9" t="e">
        <f aca="false">([1]!POLARSURFACEMICROSTRIP,$A27,$B27,$C27,$E27,$F27,G$3)</f>
        <v>#VALUE!</v>
      </c>
      <c r="H27" s="9" t="e">
        <f aca="false">([1]!POLAREDGECOUPLEDSURFACEMICROSTRIP,$A27,$B27,$C27,$D27,$E27,$F27,H$3)</f>
        <v>#VALUE!</v>
      </c>
      <c r="I27" s="9" t="e">
        <f aca="false">([1]!POLAREDGECOUPLEDSURFACEMICROSTRIP,$A27,$B27,$C27,$D27,$E27,$F27,I$3)</f>
        <v>#VALUE!</v>
      </c>
      <c r="J27" s="10" t="e">
        <f aca="false">(H27-G27)/(2*(H27+G27))-(I27-G27)/(2*(I27+G27))</f>
        <v>#VALUE!</v>
      </c>
      <c r="K27" s="1"/>
      <c r="N27" s="0"/>
    </row>
    <row r="28" customFormat="false" ht="12.75" hidden="false" customHeight="false" outlineLevel="0" collapsed="false">
      <c r="A28" s="11" t="n">
        <v>8</v>
      </c>
      <c r="B28" s="12" t="n">
        <v>6</v>
      </c>
      <c r="C28" s="12" t="n">
        <v>7</v>
      </c>
      <c r="D28" s="8" t="n">
        <v>25</v>
      </c>
      <c r="E28" s="12" t="n">
        <v>1</v>
      </c>
      <c r="F28" s="12" t="n">
        <v>4.2</v>
      </c>
      <c r="G28" s="13" t="e">
        <f aca="false">([1]!POLARSURFACEMICROSTRIP,$A28,$B28,$C28,$E28,$F28,G$3)</f>
        <v>#VALUE!</v>
      </c>
      <c r="H28" s="13" t="e">
        <f aca="false">([1]!POLAREDGECOUPLEDSURFACEMICROSTRIP,$A28,$B28,$C28,$D28,$E28,$F28,H$3)</f>
        <v>#VALUE!</v>
      </c>
      <c r="I28" s="13" t="e">
        <f aca="false">([1]!POLAREDGECOUPLEDSURFACEMICROSTRIP,$A28,$B28,$C28,$D28,$E28,$F28,I$3)</f>
        <v>#VALUE!</v>
      </c>
      <c r="J28" s="14" t="e">
        <f aca="false">(H28-G28)/(2*(H28+G28))-(I28-G28)/(2*(I28+G28))</f>
        <v>#VALUE!</v>
      </c>
      <c r="K28" s="1"/>
      <c r="N28" s="0"/>
    </row>
    <row r="31" customFormat="false" ht="12.75" hidden="false" customHeight="false" outlineLevel="0" collapsed="false">
      <c r="C31" s="0" t="s">
        <v>11</v>
      </c>
      <c r="D31" s="0" t="s">
        <v>12</v>
      </c>
    </row>
    <row r="32" customFormat="false" ht="12.75" hidden="false" customHeight="false" outlineLevel="0" collapsed="false">
      <c r="C32" s="0" t="s">
        <v>13</v>
      </c>
    </row>
    <row r="33" customFormat="false" ht="12.75" hidden="false" customHeight="false" outlineLevel="0" collapsed="false">
      <c r="C33" s="0" t="s">
        <v>14</v>
      </c>
    </row>
    <row r="34" customFormat="false" ht="12.75" hidden="false" customHeight="false" outlineLevel="0" collapsed="false">
      <c r="C34" s="0" t="s">
        <v>15</v>
      </c>
      <c r="O34" s="15"/>
    </row>
    <row r="35" customFormat="false" ht="12.75" hidden="false" customHeight="false" outlineLevel="0" collapsed="false">
      <c r="C35" s="0" t="s">
        <v>16</v>
      </c>
    </row>
    <row r="36" customFormat="false" ht="12.75" hidden="false" customHeight="false" outlineLevel="0" collapsed="false">
      <c r="C36" s="1" t="s">
        <v>17</v>
      </c>
    </row>
  </sheetData>
  <sheetProtection sheet="true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3:19:09Z</dcterms:created>
  <dc:creator>Ralph Bryce</dc:creator>
  <dc:description/>
  <dc:language>en-US</dc:language>
  <cp:lastModifiedBy>Ralph Bryce</cp:lastModifiedBy>
  <dcterms:modified xsi:type="dcterms:W3CDTF">2002-11-22T20:57:06Z</dcterms:modified>
  <cp:revision>0</cp:revision>
  <dc:subject/>
  <dc:title/>
</cp:coreProperties>
</file>